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  к договору купли-продажи электрической энергии
 (мощности) от __.__.20__ № ___</t>
  </si>
  <si>
    <t xml:space="preserve">"СОГЛАСОВАНО"
 Гарантирующий поставщик:
_______________/_________________</t>
  </si>
  <si>
    <t xml:space="preserve">"СОГЛАСОВАНО" 
Энергосбытовая организация: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купли-продажи электрической энергии (мощности) 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Энергосбытовой организации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Энергосбытовая организация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26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07-22T06:54:28Z</dcterms:modified>
  <cp:revision>0</cp:revision>
  <dc:subject/>
  <dc:title/>
</cp:coreProperties>
</file>